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ketv." sheetId="1" state="visible" r:id="rId2"/>
    <sheet name="2 ketv." sheetId="2" state="visible" r:id="rId3"/>
    <sheet name="3 ketv." sheetId="3" state="visible" r:id="rId4"/>
    <sheet name="4 ketv." sheetId="4" state="visible" r:id="rId5"/>
  </sheets>
  <definedNames>
    <definedName function="false" hidden="false" localSheetId="1" name="_xlnm.Print_Area" vbProcedure="false">'2 ketv.'!$A$1:$J$59</definedName>
    <definedName function="false" hidden="false" localSheetId="2" name="_xlnm.Print_Area" vbProcedure="false">'3 ketv.'!$A$1:$I$59</definedName>
    <definedName function="false" hidden="false" localSheetId="2" name="_xlnm.Print_Titles" vbProcedure="false">'3 ketv.'!$18:$18</definedName>
    <definedName function="false" hidden="false" localSheetId="3" name="_xlnm.Print_Area" vbProcedure="false">'4 ketv.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12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Druskininkų PSPC</t>
  </si>
  <si>
    <t xml:space="preserve">(viešojo sektoriaus subjekto arba viešojo sektoriaus subjektų grupės pavadinimas)</t>
  </si>
  <si>
    <t xml:space="preserve">į.k.152114846,M.K.Čiurlionio 82,Druskinink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20 M.kovo 31 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Eglė Matienė</t>
  </si>
  <si>
    <t xml:space="preserve">PAGAL 2020 M.birželio 30 D. DUOMEN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PAGAL 2020 M.rugsėjo 30 D. DUOMENIS</t>
  </si>
  <si>
    <t xml:space="preserve">PAGAL 2020 M.gruodžio 31 D. DUOMENIS</t>
  </si>
  <si>
    <t xml:space="preserve">Pateikimo valiuta ir tikslumas: eur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4.7"/>
    <col collapsed="false" customWidth="true" hidden="true" outlineLevel="0" max="5" min="5" style="1" width="9.06"/>
    <col collapsed="false" customWidth="true" hidden="false" outlineLevel="0" max="6" min="6" style="1" width="3.7"/>
    <col collapsed="false" customWidth="true" hidden="false" outlineLevel="0" max="7" min="7" style="1" width="7.28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5" t="n">
        <f aca="false">SUM(H20+H25+H26)</f>
        <v>610459</v>
      </c>
      <c r="I19" s="15" t="n">
        <f aca="false">SUM(I20+I25+I26)</f>
        <v>0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5" t="n">
        <f aca="false">SUM(H21:H24)</f>
        <v>18723</v>
      </c>
      <c r="I20" s="15" t="n">
        <f aca="false">SUM(I21:I24)</f>
        <v>0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1040</v>
      </c>
      <c r="I21" s="16"/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20" t="n">
        <v>3131</v>
      </c>
      <c r="I22" s="14"/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20" t="n">
        <v>5893</v>
      </c>
      <c r="I23" s="16"/>
      <c r="K23" s="21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20" t="n">
        <v>8659</v>
      </c>
      <c r="I24" s="16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5" t="n">
        <f aca="false">SUM(H27:H28)</f>
        <v>591736</v>
      </c>
      <c r="I26" s="15" t="n">
        <f aca="false">SUM(I27:I28)</f>
        <v>0</v>
      </c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20" t="n">
        <v>591736</v>
      </c>
      <c r="I27" s="16"/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5" t="n">
        <f aca="false">SUM(H30:H43)</f>
        <v>584009</v>
      </c>
      <c r="I29" s="15" t="n">
        <f aca="false">SUM(I30:I43)</f>
        <v>0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20" t="n">
        <v>465045</v>
      </c>
      <c r="I30" s="16"/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4827</v>
      </c>
      <c r="I31" s="16"/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19529</v>
      </c>
      <c r="I32" s="16"/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 t="n">
        <v>400</v>
      </c>
      <c r="I33" s="16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8488</v>
      </c>
      <c r="I34" s="16"/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 t="n">
        <v>120</v>
      </c>
      <c r="I35" s="16"/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 t="n">
        <v>353</v>
      </c>
      <c r="I36" s="20"/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27922</v>
      </c>
      <c r="I38" s="20"/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18723</v>
      </c>
      <c r="I41" s="20"/>
    </row>
    <row r="42" customFormat="false" ht="15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0" t="n">
        <v>17517</v>
      </c>
      <c r="I42" s="20"/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0" t="n">
        <v>21085</v>
      </c>
      <c r="I43" s="20"/>
    </row>
    <row r="44" customFormat="false" ht="15.75" hidden="false" customHeight="false" outlineLevel="0" collapsed="false">
      <c r="A44" s="15" t="s">
        <v>79</v>
      </c>
      <c r="B44" s="22" t="s">
        <v>80</v>
      </c>
      <c r="C44" s="22" t="s">
        <v>80</v>
      </c>
      <c r="D44" s="22"/>
      <c r="E44" s="22"/>
      <c r="F44" s="22"/>
      <c r="G44" s="22"/>
      <c r="H44" s="15" t="n">
        <f aca="false">SUM(H19-H29)</f>
        <v>26450</v>
      </c>
      <c r="I44" s="15" t="n">
        <f aca="false">SUM(I19-I29)</f>
        <v>0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3"/>
      <c r="H45" s="23" t="n">
        <f aca="false">SUM(H46:H48)</f>
        <v>0</v>
      </c>
      <c r="I45" s="23" t="n">
        <f aca="false">SUM(I46:I48)</f>
        <v>0</v>
      </c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4"/>
      <c r="H46" s="24"/>
      <c r="I46" s="24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4"/>
      <c r="H47" s="24"/>
      <c r="I47" s="24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4"/>
      <c r="H48" s="24"/>
      <c r="I48" s="24"/>
    </row>
    <row r="49" customFormat="false" ht="15.75" hidden="false" customHeight="false" outlineLevel="0" collapsed="false">
      <c r="A49" s="15" t="s">
        <v>90</v>
      </c>
      <c r="B49" s="22" t="s">
        <v>91</v>
      </c>
      <c r="C49" s="22" t="s">
        <v>91</v>
      </c>
      <c r="D49" s="22"/>
      <c r="E49" s="22"/>
      <c r="F49" s="22"/>
      <c r="G49" s="23"/>
      <c r="H49" s="15" t="n">
        <v>-198</v>
      </c>
      <c r="I49" s="23"/>
    </row>
    <row r="50" customFormat="false" ht="30" hidden="false" customHeight="true" outlineLevel="0" collapsed="false">
      <c r="A50" s="15" t="s">
        <v>92</v>
      </c>
      <c r="B50" s="22" t="s">
        <v>93</v>
      </c>
      <c r="C50" s="25" t="s">
        <v>93</v>
      </c>
      <c r="D50" s="25"/>
      <c r="E50" s="25"/>
      <c r="F50" s="25"/>
      <c r="G50" s="23"/>
      <c r="H50" s="23"/>
      <c r="I50" s="23"/>
    </row>
    <row r="51" customFormat="false" ht="15.75" hidden="false" customHeight="false" outlineLevel="0" collapsed="false">
      <c r="A51" s="15" t="s">
        <v>94</v>
      </c>
      <c r="B51" s="22" t="s">
        <v>95</v>
      </c>
      <c r="C51" s="22" t="s">
        <v>95</v>
      </c>
      <c r="D51" s="22"/>
      <c r="E51" s="22"/>
      <c r="F51" s="22"/>
      <c r="G51" s="23"/>
      <c r="H51" s="23"/>
      <c r="I51" s="23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3"/>
      <c r="H52" s="15" t="n">
        <v>26252</v>
      </c>
      <c r="I52" s="23"/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3"/>
      <c r="H53" s="23"/>
      <c r="I53" s="23"/>
    </row>
    <row r="54" customFormat="false" ht="15.75" hidden="false" customHeight="false" outlineLevel="0" collapsed="false">
      <c r="A54" s="15" t="s">
        <v>99</v>
      </c>
      <c r="B54" s="22" t="s">
        <v>100</v>
      </c>
      <c r="C54" s="22" t="s">
        <v>100</v>
      </c>
      <c r="D54" s="22"/>
      <c r="E54" s="22"/>
      <c r="F54" s="22"/>
      <c r="G54" s="23"/>
      <c r="H54" s="15" t="n">
        <v>26252</v>
      </c>
      <c r="I54" s="15"/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4"/>
      <c r="H55" s="24"/>
      <c r="I55" s="24"/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4"/>
      <c r="H56" s="24"/>
      <c r="I56" s="24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7"/>
      <c r="C58" s="28" t="s">
        <v>103</v>
      </c>
      <c r="D58" s="28"/>
      <c r="F58" s="27"/>
      <c r="G58" s="29"/>
      <c r="H58" s="29"/>
      <c r="I58" s="30" t="s">
        <v>104</v>
      </c>
    </row>
    <row r="59" s="11" customFormat="true" ht="34.5" hidden="false" customHeight="true" outlineLevel="0" collapsed="false">
      <c r="C59" s="31"/>
      <c r="D59" s="31"/>
      <c r="G59" s="31"/>
      <c r="H59" s="31"/>
      <c r="I59" s="32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G58:H58"/>
    <mergeCell ref="C59:D59"/>
    <mergeCell ref="G59:H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4.7"/>
    <col collapsed="false" customWidth="true" hidden="true" outlineLevel="0" max="5" min="5" style="1" width="9.06"/>
    <col collapsed="false" customWidth="true" hidden="false" outlineLevel="0" max="6" min="6" style="1" width="4.14"/>
    <col collapsed="false" customWidth="true" hidden="false" outlineLevel="0" max="7" min="7" style="1" width="8.14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5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5" t="n">
        <f aca="false">SUM(H20+H25+H26)</f>
        <v>1449606</v>
      </c>
      <c r="I19" s="14" t="n">
        <f aca="false">SUM(I20+I25+I26)</f>
        <v>0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5" t="n">
        <f aca="false">SUM(H21:H24)</f>
        <v>47249</v>
      </c>
      <c r="I20" s="14" t="n">
        <f aca="false">SUM(I21:I24)</f>
        <v>0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1876</v>
      </c>
      <c r="I21" s="14"/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20" t="n">
        <v>1708</v>
      </c>
      <c r="I22" s="14"/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20" t="n">
        <v>10630</v>
      </c>
      <c r="I23" s="14"/>
      <c r="K23" s="21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20" t="n">
        <v>33035</v>
      </c>
      <c r="I24" s="16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5" t="n">
        <f aca="false">SUM(H27:H28)</f>
        <v>1402357</v>
      </c>
      <c r="I26" s="14" t="n">
        <f aca="false">SUM(I27:I28)</f>
        <v>0</v>
      </c>
    </row>
    <row r="27" customFormat="false" ht="31.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20" t="n">
        <v>1402357</v>
      </c>
      <c r="I27" s="16"/>
    </row>
    <row r="28" customFormat="false" ht="31.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5" t="n">
        <f aca="false">SUM(H30:H43)</f>
        <v>1366204</v>
      </c>
      <c r="I29" s="14" t="n">
        <f aca="false">SUM(I30:I43)</f>
        <v>0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20" t="n">
        <v>1083712</v>
      </c>
      <c r="I30" s="16"/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8594</v>
      </c>
      <c r="I31" s="16"/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29169</v>
      </c>
      <c r="I32" s="16"/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 t="n">
        <v>438</v>
      </c>
      <c r="I33" s="16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28617</v>
      </c>
      <c r="I34" s="16"/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 t="n">
        <v>1810</v>
      </c>
      <c r="I35" s="16"/>
    </row>
    <row r="36" customFormat="false" ht="31.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 t="n">
        <v>1074</v>
      </c>
      <c r="I36" s="20"/>
    </row>
    <row r="37" customFormat="false" ht="31.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60702</v>
      </c>
      <c r="I38" s="20"/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31.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50308</v>
      </c>
      <c r="I41" s="20"/>
    </row>
    <row r="42" customFormat="false" ht="31.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0" t="n">
        <v>44556</v>
      </c>
      <c r="I42" s="20"/>
    </row>
    <row r="43" customFormat="false" ht="31.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0" t="n">
        <v>57224</v>
      </c>
      <c r="I43" s="20"/>
    </row>
    <row r="44" customFormat="false" ht="15.75" hidden="false" customHeight="false" outlineLevel="0" collapsed="false">
      <c r="A44" s="15" t="s">
        <v>79</v>
      </c>
      <c r="B44" s="22" t="s">
        <v>80</v>
      </c>
      <c r="C44" s="22" t="s">
        <v>80</v>
      </c>
      <c r="D44" s="22"/>
      <c r="E44" s="22"/>
      <c r="F44" s="22"/>
      <c r="G44" s="22"/>
      <c r="H44" s="15" t="n">
        <f aca="false">SUM(H19-H29)</f>
        <v>83402</v>
      </c>
      <c r="I44" s="23" t="n">
        <f aca="false">SUM(I19-I29)</f>
        <v>0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3"/>
      <c r="H45" s="23" t="n">
        <f aca="false">SUM(H46:H48)</f>
        <v>0</v>
      </c>
      <c r="I45" s="23"/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4"/>
      <c r="H46" s="24"/>
      <c r="I46" s="24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4"/>
      <c r="H47" s="24"/>
      <c r="I47" s="24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4"/>
      <c r="H48" s="24"/>
      <c r="I48" s="24"/>
    </row>
    <row r="49" customFormat="false" ht="15.75" hidden="false" customHeight="false" outlineLevel="0" collapsed="false">
      <c r="A49" s="15" t="s">
        <v>90</v>
      </c>
      <c r="B49" s="22" t="s">
        <v>91</v>
      </c>
      <c r="C49" s="22" t="s">
        <v>91</v>
      </c>
      <c r="D49" s="22"/>
      <c r="E49" s="22"/>
      <c r="F49" s="22"/>
      <c r="G49" s="23"/>
      <c r="H49" s="23" t="n">
        <v>-406</v>
      </c>
      <c r="I49" s="23"/>
    </row>
    <row r="50" customFormat="false" ht="30" hidden="false" customHeight="true" outlineLevel="0" collapsed="false">
      <c r="A50" s="15" t="s">
        <v>92</v>
      </c>
      <c r="B50" s="22" t="s">
        <v>93</v>
      </c>
      <c r="C50" s="25" t="s">
        <v>93</v>
      </c>
      <c r="D50" s="25"/>
      <c r="E50" s="25"/>
      <c r="F50" s="25"/>
      <c r="G50" s="23"/>
      <c r="H50" s="23"/>
      <c r="I50" s="23"/>
    </row>
    <row r="51" customFormat="false" ht="15.75" hidden="false" customHeight="false" outlineLevel="0" collapsed="false">
      <c r="A51" s="15" t="s">
        <v>94</v>
      </c>
      <c r="B51" s="22" t="s">
        <v>95</v>
      </c>
      <c r="C51" s="22" t="s">
        <v>95</v>
      </c>
      <c r="D51" s="22"/>
      <c r="E51" s="22"/>
      <c r="F51" s="22"/>
      <c r="G51" s="23"/>
      <c r="H51" s="23"/>
      <c r="I51" s="23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3"/>
      <c r="H52" s="15" t="n">
        <v>82996</v>
      </c>
      <c r="I52" s="23"/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3"/>
      <c r="H53" s="23"/>
      <c r="I53" s="23"/>
    </row>
    <row r="54" customFormat="false" ht="15.75" hidden="false" customHeight="false" outlineLevel="0" collapsed="false">
      <c r="A54" s="15" t="s">
        <v>99</v>
      </c>
      <c r="B54" s="22" t="s">
        <v>100</v>
      </c>
      <c r="C54" s="22" t="s">
        <v>100</v>
      </c>
      <c r="D54" s="22"/>
      <c r="E54" s="22"/>
      <c r="F54" s="22"/>
      <c r="G54" s="23"/>
      <c r="H54" s="15" t="n">
        <v>82996</v>
      </c>
      <c r="I54" s="23"/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4"/>
      <c r="H55" s="24"/>
      <c r="I55" s="24"/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4"/>
      <c r="H56" s="24"/>
      <c r="I56" s="24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7"/>
      <c r="C58" s="33" t="s">
        <v>103</v>
      </c>
      <c r="D58" s="33"/>
      <c r="F58" s="27"/>
      <c r="G58" s="34"/>
      <c r="H58" s="34"/>
      <c r="I58" s="35" t="s">
        <v>104</v>
      </c>
    </row>
    <row r="59" s="11" customFormat="true" ht="34.5" hidden="false" customHeight="true" outlineLevel="0" collapsed="false">
      <c r="C59" s="31" t="s">
        <v>106</v>
      </c>
      <c r="D59" s="31"/>
      <c r="G59" s="31" t="s">
        <v>107</v>
      </c>
      <c r="H59" s="31"/>
      <c r="I59" s="32" t="s">
        <v>108</v>
      </c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G58:H58"/>
    <mergeCell ref="C59:D59"/>
    <mergeCell ref="G59:H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7.56"/>
    <col collapsed="false" customWidth="true" hidden="false" outlineLevel="0" max="7" min="7" style="1" width="10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9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36" t="n">
        <f aca="false">SUM(H20+H26)</f>
        <v>2548652</v>
      </c>
      <c r="I19" s="15"/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5" t="n">
        <f aca="false">SUM(H21:H24)</f>
        <v>100283</v>
      </c>
      <c r="I20" s="15"/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2412</v>
      </c>
      <c r="I21" s="19"/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20" t="n">
        <v>3547</v>
      </c>
      <c r="I22" s="15"/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20" t="n">
        <v>33349</v>
      </c>
      <c r="I23" s="20"/>
      <c r="K23" s="21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20" t="n">
        <v>60975</v>
      </c>
      <c r="I24" s="20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5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5" t="n">
        <f aca="false">SUM(H27:H28)</f>
        <v>2448369</v>
      </c>
      <c r="I26" s="15"/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20" t="n">
        <v>2448369</v>
      </c>
      <c r="I27" s="20"/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5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5" t="n">
        <f aca="false">SUM(H30:H43)</f>
        <v>2290295</v>
      </c>
      <c r="I29" s="15"/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20" t="n">
        <v>1871598</v>
      </c>
      <c r="I30" s="20"/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12805</v>
      </c>
      <c r="I31" s="20"/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36044</v>
      </c>
      <c r="I32" s="20"/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/>
      <c r="I33" s="20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24921</v>
      </c>
      <c r="I34" s="20"/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 t="n">
        <v>4184</v>
      </c>
      <c r="I35" s="20"/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 t="n">
        <v>1530</v>
      </c>
      <c r="I36" s="20"/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90312</v>
      </c>
      <c r="I38" s="20"/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100283</v>
      </c>
      <c r="I41" s="20"/>
    </row>
    <row r="42" customFormat="false" ht="15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0" t="n">
        <v>82387</v>
      </c>
      <c r="I42" s="20"/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0" t="n">
        <v>66231</v>
      </c>
      <c r="I43" s="20"/>
    </row>
    <row r="44" customFormat="false" ht="15.75" hidden="false" customHeight="false" outlineLevel="0" collapsed="false">
      <c r="A44" s="15" t="s">
        <v>79</v>
      </c>
      <c r="B44" s="22" t="s">
        <v>80</v>
      </c>
      <c r="C44" s="22" t="s">
        <v>80</v>
      </c>
      <c r="D44" s="22"/>
      <c r="E44" s="22"/>
      <c r="F44" s="22"/>
      <c r="G44" s="22"/>
      <c r="H44" s="15" t="n">
        <f aca="false">SUM(H19-H29)</f>
        <v>258357</v>
      </c>
      <c r="I44" s="15"/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3"/>
      <c r="H45" s="15" t="n">
        <f aca="false">SUM(H46:H48)</f>
        <v>0</v>
      </c>
      <c r="I45" s="15"/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4"/>
      <c r="H46" s="24"/>
      <c r="I46" s="24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4"/>
      <c r="H47" s="24"/>
      <c r="I47" s="24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4"/>
      <c r="H48" s="20"/>
      <c r="I48" s="20"/>
    </row>
    <row r="49" customFormat="false" ht="15.75" hidden="false" customHeight="false" outlineLevel="0" collapsed="false">
      <c r="A49" s="15" t="s">
        <v>90</v>
      </c>
      <c r="B49" s="22" t="s">
        <v>91</v>
      </c>
      <c r="C49" s="22" t="s">
        <v>91</v>
      </c>
      <c r="D49" s="22"/>
      <c r="E49" s="22"/>
      <c r="F49" s="22"/>
      <c r="G49" s="23"/>
      <c r="H49" s="15" t="n">
        <v>-1129</v>
      </c>
      <c r="I49" s="15"/>
    </row>
    <row r="50" customFormat="false" ht="30" hidden="false" customHeight="true" outlineLevel="0" collapsed="false">
      <c r="A50" s="15" t="s">
        <v>92</v>
      </c>
      <c r="B50" s="22" t="s">
        <v>93</v>
      </c>
      <c r="C50" s="25" t="s">
        <v>93</v>
      </c>
      <c r="D50" s="25"/>
      <c r="E50" s="25"/>
      <c r="F50" s="25"/>
      <c r="G50" s="23"/>
      <c r="H50" s="23"/>
      <c r="I50" s="23"/>
    </row>
    <row r="51" customFormat="false" ht="15.75" hidden="false" customHeight="false" outlineLevel="0" collapsed="false">
      <c r="A51" s="15" t="s">
        <v>94</v>
      </c>
      <c r="B51" s="22" t="s">
        <v>95</v>
      </c>
      <c r="C51" s="22" t="s">
        <v>95</v>
      </c>
      <c r="D51" s="22"/>
      <c r="E51" s="22"/>
      <c r="F51" s="22"/>
      <c r="G51" s="23"/>
      <c r="H51" s="23"/>
      <c r="I51" s="23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3"/>
      <c r="H52" s="15" t="n">
        <f aca="false">SUM(H44+H45+H49)</f>
        <v>257228</v>
      </c>
      <c r="I52" s="15"/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3"/>
      <c r="H53" s="23"/>
      <c r="I53" s="23"/>
    </row>
    <row r="54" customFormat="false" ht="15.75" hidden="false" customHeight="false" outlineLevel="0" collapsed="false">
      <c r="A54" s="15" t="s">
        <v>99</v>
      </c>
      <c r="B54" s="22" t="s">
        <v>100</v>
      </c>
      <c r="C54" s="22" t="s">
        <v>100</v>
      </c>
      <c r="D54" s="22"/>
      <c r="E54" s="22"/>
      <c r="F54" s="22"/>
      <c r="G54" s="23"/>
      <c r="H54" s="15" t="n">
        <v>257228</v>
      </c>
      <c r="I54" s="15"/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4"/>
      <c r="H55" s="24"/>
      <c r="I55" s="24"/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4"/>
      <c r="H56" s="15"/>
      <c r="I56" s="24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7"/>
      <c r="C58" s="33" t="s">
        <v>103</v>
      </c>
      <c r="D58" s="33"/>
      <c r="F58" s="27"/>
      <c r="G58" s="37"/>
      <c r="I58" s="35" t="s">
        <v>104</v>
      </c>
    </row>
    <row r="59" s="11" customFormat="true" ht="34.5" hidden="false" customHeight="true" outlineLevel="0" collapsed="false">
      <c r="C59" s="31" t="s">
        <v>106</v>
      </c>
      <c r="D59" s="31"/>
      <c r="G59" s="32" t="s">
        <v>107</v>
      </c>
      <c r="I59" s="32" t="s">
        <v>108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14"/>
    <col collapsed="false" customWidth="true" hidden="true" outlineLevel="0" max="5" min="5" style="1" width="9.06"/>
    <col collapsed="false" customWidth="true" hidden="false" outlineLevel="0" max="6" min="6" style="1" width="1.28"/>
    <col collapsed="false" customWidth="true" hidden="false" outlineLevel="0" max="7" min="7" style="1" width="8.41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11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5" t="n">
        <f aca="false">H20+H26</f>
        <v>3563436.84</v>
      </c>
      <c r="I19" s="15" t="n">
        <f aca="false">I20+I26</f>
        <v>3120338.23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5" t="n">
        <f aca="false">SUM(H21:H24)</f>
        <v>286533.33</v>
      </c>
      <c r="I20" s="15" t="n">
        <f aca="false">SUM(I21:I24)</f>
        <v>160582.76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94716.12</v>
      </c>
      <c r="I21" s="19" t="n">
        <v>4931.54</v>
      </c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20" t="n">
        <v>8690.79</v>
      </c>
      <c r="I22" s="20" t="n">
        <v>10119.21</v>
      </c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20" t="n">
        <v>73935.01</v>
      </c>
      <c r="I23" s="20" t="n">
        <v>74378.41</v>
      </c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20" t="n">
        <v>109191.41</v>
      </c>
      <c r="I24" s="20" t="n">
        <v>71153.6</v>
      </c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5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5" t="n">
        <v>3276903.51</v>
      </c>
      <c r="I26" s="15" t="n">
        <v>2959755.47</v>
      </c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20" t="n">
        <v>3276912.51</v>
      </c>
      <c r="I27" s="20" t="n">
        <v>2959825.47</v>
      </c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20" t="n">
        <v>-9</v>
      </c>
      <c r="I28" s="20" t="n">
        <v>-70</v>
      </c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5" t="n">
        <f aca="false">SUM(H30:H43)</f>
        <v>3453083.37</v>
      </c>
      <c r="I29" s="15" t="n">
        <f aca="false">SUM(I30:I43)</f>
        <v>3044833.83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20" t="n">
        <v>2661694.34</v>
      </c>
      <c r="I30" s="20" t="n">
        <v>2380580.76</v>
      </c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58732.14</v>
      </c>
      <c r="I31" s="20" t="n">
        <v>48337.61</v>
      </c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50956.44</v>
      </c>
      <c r="I32" s="20" t="n">
        <v>52597.12</v>
      </c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/>
      <c r="I33" s="20" t="n">
        <v>714.72</v>
      </c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37328.94</v>
      </c>
      <c r="I34" s="20" t="n">
        <v>47257.01</v>
      </c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 t="n">
        <v>4447.79</v>
      </c>
      <c r="I35" s="20" t="n">
        <v>3806.05</v>
      </c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 t="n">
        <v>11439.54</v>
      </c>
      <c r="I36" s="20" t="n">
        <v>2437.58</v>
      </c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136798.08</v>
      </c>
      <c r="I38" s="20" t="n">
        <v>126273.7</v>
      </c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286533.33</v>
      </c>
      <c r="I41" s="20" t="n">
        <v>160582.76</v>
      </c>
    </row>
    <row r="42" customFormat="false" ht="15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0" t="n">
        <v>110513.16</v>
      </c>
      <c r="I42" s="20" t="n">
        <v>87961.2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0" t="n">
        <v>94639.61</v>
      </c>
      <c r="I43" s="20" t="n">
        <v>134285.32</v>
      </c>
    </row>
    <row r="44" customFormat="false" ht="15.75" hidden="false" customHeight="false" outlineLevel="0" collapsed="false">
      <c r="A44" s="15" t="s">
        <v>79</v>
      </c>
      <c r="B44" s="22" t="s">
        <v>80</v>
      </c>
      <c r="C44" s="22" t="s">
        <v>80</v>
      </c>
      <c r="D44" s="22"/>
      <c r="E44" s="22"/>
      <c r="F44" s="22"/>
      <c r="G44" s="22"/>
      <c r="H44" s="15" t="n">
        <f aca="false">H19-H29</f>
        <v>110353.47</v>
      </c>
      <c r="I44" s="15" t="n">
        <f aca="false">I19-I29</f>
        <v>75504.4000000008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3"/>
      <c r="H45" s="15" t="n">
        <v>-101024.86</v>
      </c>
      <c r="I45" s="15" t="n">
        <v>-60266.34</v>
      </c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4"/>
      <c r="H46" s="20"/>
      <c r="I46" s="20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4"/>
      <c r="H47" s="24"/>
      <c r="I47" s="24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4"/>
      <c r="H48" s="20" t="n">
        <v>-101024.86</v>
      </c>
      <c r="I48" s="20" t="n">
        <v>-60266.34</v>
      </c>
    </row>
    <row r="49" customFormat="false" ht="15.75" hidden="false" customHeight="false" outlineLevel="0" collapsed="false">
      <c r="A49" s="15" t="s">
        <v>90</v>
      </c>
      <c r="B49" s="22" t="s">
        <v>91</v>
      </c>
      <c r="C49" s="22" t="s">
        <v>91</v>
      </c>
      <c r="D49" s="22"/>
      <c r="E49" s="22"/>
      <c r="F49" s="22"/>
      <c r="G49" s="23"/>
      <c r="H49" s="15" t="n">
        <v>-1409.74</v>
      </c>
      <c r="I49" s="15" t="n">
        <v>-1415.17</v>
      </c>
    </row>
    <row r="50" customFormat="false" ht="30" hidden="false" customHeight="true" outlineLevel="0" collapsed="false">
      <c r="A50" s="15" t="s">
        <v>92</v>
      </c>
      <c r="B50" s="22" t="s">
        <v>93</v>
      </c>
      <c r="C50" s="25" t="s">
        <v>93</v>
      </c>
      <c r="D50" s="25"/>
      <c r="E50" s="25"/>
      <c r="F50" s="25"/>
      <c r="G50" s="23"/>
      <c r="H50" s="23"/>
      <c r="I50" s="23"/>
    </row>
    <row r="51" customFormat="false" ht="15.75" hidden="false" customHeight="false" outlineLevel="0" collapsed="false">
      <c r="A51" s="15" t="s">
        <v>94</v>
      </c>
      <c r="B51" s="22" t="s">
        <v>95</v>
      </c>
      <c r="C51" s="22" t="s">
        <v>95</v>
      </c>
      <c r="D51" s="22"/>
      <c r="E51" s="22"/>
      <c r="F51" s="22"/>
      <c r="G51" s="23"/>
      <c r="H51" s="23"/>
      <c r="I51" s="23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3"/>
      <c r="H52" s="15" t="n">
        <f aca="false">H44+H45+H49</f>
        <v>7918.8700000002</v>
      </c>
      <c r="I52" s="15" t="n">
        <f aca="false">I44+I45+I49</f>
        <v>13822.8900000008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3"/>
      <c r="H53" s="23"/>
      <c r="I53" s="23"/>
    </row>
    <row r="54" customFormat="false" ht="15.75" hidden="false" customHeight="false" outlineLevel="0" collapsed="false">
      <c r="A54" s="15" t="s">
        <v>99</v>
      </c>
      <c r="B54" s="22" t="s">
        <v>100</v>
      </c>
      <c r="C54" s="22" t="s">
        <v>100</v>
      </c>
      <c r="D54" s="22"/>
      <c r="E54" s="22"/>
      <c r="F54" s="22"/>
      <c r="G54" s="23"/>
      <c r="H54" s="15" t="n">
        <v>7918.87</v>
      </c>
      <c r="I54" s="15" t="n">
        <v>13822.89</v>
      </c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4"/>
      <c r="H55" s="24"/>
      <c r="I55" s="24"/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4"/>
      <c r="H56" s="24"/>
      <c r="I56" s="24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5.75" hidden="false" customHeight="true" outlineLevel="0" collapsed="false">
      <c r="A58" s="27"/>
      <c r="C58" s="38" t="s">
        <v>103</v>
      </c>
      <c r="D58" s="38"/>
      <c r="F58" s="27"/>
      <c r="G58" s="39" t="s">
        <v>104</v>
      </c>
      <c r="H58" s="39"/>
      <c r="I58" s="39"/>
    </row>
    <row r="59" customFormat="false" ht="15.75" hidden="false" customHeight="false" outlineLevel="0" collapsed="false">
      <c r="A59" s="27"/>
      <c r="C59" s="4"/>
      <c r="D59" s="4"/>
      <c r="F59" s="27"/>
      <c r="G59" s="40"/>
      <c r="H59" s="40"/>
      <c r="I59" s="40"/>
    </row>
    <row r="60" s="11" customFormat="true" ht="15.75" hidden="false" customHeight="true" outlineLevel="0" collapsed="false">
      <c r="C60" s="39"/>
      <c r="D60" s="39"/>
      <c r="G60" s="39"/>
      <c r="H60" s="39"/>
      <c r="I60" s="39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G58:I58"/>
    <mergeCell ref="C60:D60"/>
    <mergeCell ref="G60:I60"/>
  </mergeCells>
  <printOptions headings="false" gridLines="false" gridLinesSet="true" horizontalCentered="false" verticalCentered="false"/>
  <pageMargins left="1.85347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artotojas</cp:lastModifiedBy>
  <cp:lastPrinted>2020-10-28T08:18:32Z</cp:lastPrinted>
  <dcterms:modified xsi:type="dcterms:W3CDTF">2021-04-27T09:54:29Z</dcterms:modified>
  <cp:revision>0</cp:revision>
  <dc:subject/>
  <dc:title>3 VSAFAS projekto priedai</dc:title>
</cp:coreProperties>
</file>